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бюджетных ассигнований резервного фонда 
администрации Вахновского сельского поселения  за  
1 квартал  2020 года.
</t>
  </si>
  <si>
    <t xml:space="preserve">Назначено на 2020 год (руб.)</t>
  </si>
  <si>
    <t xml:space="preserve">Использовано за 1 квартал 2020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26"/>
    <col collapsed="false" customWidth="false" hidden="true" outlineLevel="0" max="11" min="3" style="1" width="9.17"/>
    <col collapsed="false" customWidth="false" hidden="false" outlineLevel="0" max="12" min="12" style="1" width="9.17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7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7.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2.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2.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2.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0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0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0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2.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7.5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2.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50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0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0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7.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7.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2.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2.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2.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0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37.5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7.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0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2.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0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37.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7.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0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1" width="12.53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0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2.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2.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62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37.5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0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0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0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7.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62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0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2.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0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0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2.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0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00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2.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2.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3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2.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7.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0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0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0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0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2.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7.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0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7.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7.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2.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0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0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2.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0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0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2.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62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7.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7.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2.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63" width="15.81"/>
    <col collapsed="false" customWidth="true" hidden="false" outlineLevel="0" max="14" min="14" style="0" width="46.99"/>
    <col collapsed="false" customWidth="true" hidden="false" outlineLevel="0" max="15" min="15" style="0" width="10.44"/>
  </cols>
  <sheetData>
    <row r="1" s="1" customFormat="true" ht="108.75" hidden="false" customHeight="true" outlineLevel="0" collapsed="false">
      <c r="M1" s="64"/>
      <c r="N1" s="2"/>
    </row>
    <row r="2" s="1" customFormat="true" ht="67.5" hidden="false" customHeight="true" outlineLevel="0" collapsed="false">
      <c r="A2" s="3" t="s">
        <v>2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15</v>
      </c>
      <c r="N3" s="67"/>
    </row>
    <row r="4" s="1" customFormat="true" ht="36" hidden="false" customHeight="tru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/>
      <c r="N4" s="67"/>
    </row>
    <row r="5" s="1" customFormat="true" ht="23.25" hidden="false" customHeight="true" outlineLevel="0" collapsed="false">
      <c r="A5" s="68" t="s">
        <v>21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/>
      <c r="N5" s="67"/>
    </row>
    <row r="6" s="1" customFormat="true" ht="23.25" hidden="false" customHeight="true" outlineLevel="0" collapsed="false">
      <c r="A6" s="70" t="s">
        <v>217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7"/>
    </row>
    <row r="7" s="1" customFormat="true" ht="13" hidden="false" customHeight="false" outlineLevel="0" collapsed="false">
      <c r="A7" s="3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218</v>
      </c>
      <c r="M8" s="72" t="s">
        <v>5</v>
      </c>
      <c r="N8" s="4" t="s">
        <v>6</v>
      </c>
    </row>
    <row r="9" s="1" customFormat="true" ht="54.75" hidden="false" customHeight="true" outlineLevel="0" collapsed="false">
      <c r="A9" s="11"/>
      <c r="B9" s="73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4"/>
      <c r="N10" s="44"/>
      <c r="P10" s="45"/>
    </row>
    <row r="11" customFormat="false" ht="12.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spec</cp:lastModifiedBy>
  <cp:lastPrinted>2017-08-23T04:32:18Z</cp:lastPrinted>
  <dcterms:modified xsi:type="dcterms:W3CDTF">2020-08-24T06:45:46Z</dcterms:modified>
  <cp:revision>0</cp:revision>
  <dc:subject/>
  <dc:title/>
</cp:coreProperties>
</file>